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4366"/>
        <c:axId val="43050273"/>
      </c:lineChart>
      <c:catAx>
        <c:axId val="87974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50273"/>
        <c:crossesAt val="0"/>
        <c:auto val="1"/>
        <c:lblAlgn val="ctr"/>
        <c:lblOffset val="100"/>
        <c:noMultiLvlLbl val="0"/>
      </c:catAx>
      <c:valAx>
        <c:axId val="43050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43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82129"/>
        <c:axId val="65255157"/>
      </c:lineChart>
      <c:catAx>
        <c:axId val="5228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55157"/>
        <c:crossesAt val="0"/>
        <c:auto val="1"/>
        <c:lblAlgn val="ctr"/>
        <c:lblOffset val="100"/>
        <c:noMultiLvlLbl val="0"/>
      </c:catAx>
      <c:valAx>
        <c:axId val="65255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21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54413"/>
        <c:axId val="75459076"/>
      </c:lineChart>
      <c:catAx>
        <c:axId val="16954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59076"/>
        <c:crossesAt val="0"/>
        <c:auto val="1"/>
        <c:lblAlgn val="ctr"/>
        <c:lblOffset val="100"/>
        <c:noMultiLvlLbl val="0"/>
      </c:catAx>
      <c:valAx>
        <c:axId val="754590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544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88647"/>
        <c:axId val="80225396"/>
      </c:lineChart>
      <c:catAx>
        <c:axId val="6848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25396"/>
        <c:crossesAt val="0"/>
        <c:auto val="1"/>
        <c:lblAlgn val="ctr"/>
        <c:lblOffset val="100"/>
        <c:noMultiLvlLbl val="0"/>
      </c:catAx>
      <c:valAx>
        <c:axId val="80225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